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сентября</t>
  </si>
  <si>
    <t xml:space="preserve">2014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Монченко Е.В.</t>
  </si>
  <si>
    <t xml:space="preserve">И.о.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n">
        <v>30</v>
      </c>
      <c r="D11" s="0" t="s">
        <v>7</v>
      </c>
      <c r="E11" s="0" t="s">
        <v>8</v>
      </c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4</v>
      </c>
      <c r="H76" s="21" t="n">
        <v>2015</v>
      </c>
      <c r="I76" s="21" t="n">
        <v>2016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680</v>
      </c>
      <c r="H77" s="37" t="n">
        <v>310900</v>
      </c>
      <c r="I77" s="38" t="n">
        <v>31115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00</v>
      </c>
      <c r="H78" s="37" t="n">
        <v>6350</v>
      </c>
      <c r="I78" s="38" t="n">
        <v>6370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3</v>
      </c>
      <c r="F105" s="73" t="n">
        <v>2013</v>
      </c>
      <c r="G105" s="73" t="n">
        <v>2014</v>
      </c>
      <c r="H105" s="73" t="n">
        <v>2015</v>
      </c>
      <c r="I105" s="73" t="n">
        <v>2016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14397080</v>
      </c>
      <c r="E128" s="69"/>
      <c r="F128" s="69" t="n">
        <v>9368409</v>
      </c>
      <c r="G128" s="69"/>
      <c r="H128" s="69" t="n">
        <v>9368409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3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1" activeCellId="0" sqref="B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+B24</f>
        <v>14647080</v>
      </c>
      <c r="C17" s="100" t="n">
        <f aca="false">C21+C38+C24</f>
        <v>14647080</v>
      </c>
      <c r="D17" s="101" t="n">
        <v>0</v>
      </c>
      <c r="E17" s="100" t="n">
        <f aca="false">E21+E38</f>
        <v>9618409</v>
      </c>
      <c r="F17" s="100" t="n">
        <f aca="false">F21+F38</f>
        <v>9618409</v>
      </c>
      <c r="G17" s="101" t="n">
        <v>0</v>
      </c>
      <c r="H17" s="100" t="n">
        <f aca="false">H38+H21</f>
        <v>9618409</v>
      </c>
      <c r="I17" s="100" t="n">
        <f aca="false">I21+I38</f>
        <v>9618409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14397080</v>
      </c>
      <c r="C21" s="89" t="n">
        <f aca="false">C50+C73+C85+C95+C106+C129+C155+C167+C207+C235+C251</f>
        <v>14397080</v>
      </c>
      <c r="D21" s="89" t="n">
        <f aca="false">D50+D73+D85+D95+D106+D129+D155+D167+D207+D235+D251</f>
        <v>0</v>
      </c>
      <c r="E21" s="89" t="n">
        <f aca="false">E50+E73+E85+E95+E106+E129+E155+E167+E207+E235+E251</f>
        <v>9368409</v>
      </c>
      <c r="F21" s="89" t="n">
        <f aca="false">F50+F73+F85+F95+F106+F129+F155+F167+F207+F235+F251</f>
        <v>9368409</v>
      </c>
      <c r="G21" s="89" t="n">
        <f aca="false">G50+G73+G85+G95+G106+G129+G155+G167+G207+G235+G251</f>
        <v>0</v>
      </c>
      <c r="H21" s="89" t="n">
        <f aca="false">H50+H73+H85+H95+H106+H129+H155+H167+H207+H235+H251</f>
        <v>9368409</v>
      </c>
      <c r="I21" s="89" t="n">
        <f aca="false">I50+I73+I85+I95+I106+I129+I155+I167+I207+I235+I251</f>
        <v>9368409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/>
      <c r="C24" s="92"/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</f>
        <v>250000</v>
      </c>
      <c r="C40" s="89" t="n">
        <f aca="false">C56+C91+C112+C161+C216+C244+C260</f>
        <v>250000</v>
      </c>
      <c r="D40" s="89"/>
      <c r="E40" s="89" t="n">
        <f aca="false">E56+E91+E112+E161+E216+E244+E260</f>
        <v>250000</v>
      </c>
      <c r="F40" s="89" t="n">
        <f aca="false">F56+F91+F112+F161+F216+F244+F260</f>
        <v>250000</v>
      </c>
      <c r="G40" s="89"/>
      <c r="H40" s="89" t="n">
        <f aca="false">H56+H91+H112+H161+H216+H244+H260</f>
        <v>250000</v>
      </c>
      <c r="I40" s="89" t="n">
        <f aca="false">I56+I91+I112+I161+I216+I244+I260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14647080</v>
      </c>
      <c r="C45" s="113" t="n">
        <f aca="false">C47+C71+C82+C93+C127+C152+C164+C205+C231+C248+C103</f>
        <v>14647080</v>
      </c>
      <c r="D45" s="113" t="n">
        <f aca="false">D21+D40</f>
        <v>0</v>
      </c>
      <c r="E45" s="113" t="n">
        <f aca="false">E21+E40</f>
        <v>9618409</v>
      </c>
      <c r="F45" s="113" t="n">
        <f aca="false">F21+F40</f>
        <v>9618409</v>
      </c>
      <c r="G45" s="113" t="n">
        <f aca="false">G21+G40</f>
        <v>0</v>
      </c>
      <c r="H45" s="113" t="n">
        <f aca="false">H21+H40</f>
        <v>9618409</v>
      </c>
      <c r="I45" s="113" t="n">
        <f aca="false">I21+I40</f>
        <v>9618409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6884894</v>
      </c>
      <c r="C47" s="115" t="n">
        <f aca="false">C50+C56</f>
        <v>6884894</v>
      </c>
      <c r="D47" s="115" t="n">
        <v>0</v>
      </c>
      <c r="E47" s="115" t="n">
        <f aca="false">E50+E56</f>
        <v>6290739</v>
      </c>
      <c r="F47" s="115" t="n">
        <f aca="false">F50+F56</f>
        <v>6290739</v>
      </c>
      <c r="G47" s="115" t="n">
        <v>0</v>
      </c>
      <c r="H47" s="115" t="n">
        <f aca="false">H50+H56</f>
        <v>6290739</v>
      </c>
      <c r="I47" s="115" t="n">
        <f aca="false">I50+I56</f>
        <v>6290739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6740894</v>
      </c>
      <c r="C50" s="89" t="n">
        <v>6740894</v>
      </c>
      <c r="D50" s="89" t="n">
        <v>0</v>
      </c>
      <c r="E50" s="89" t="n">
        <v>6146739</v>
      </c>
      <c r="F50" s="89" t="n">
        <v>6146739</v>
      </c>
      <c r="G50" s="89" t="n">
        <v>0</v>
      </c>
      <c r="H50" s="89" t="n">
        <v>6146739</v>
      </c>
      <c r="I50" s="89" t="n">
        <v>6146739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50880</v>
      </c>
      <c r="C71" s="117" t="n">
        <f aca="false">C73+C79+C76</f>
        <v>50880</v>
      </c>
      <c r="D71" s="117" t="n">
        <f aca="false">D73+D79</f>
        <v>0</v>
      </c>
      <c r="E71" s="117" t="n">
        <f aca="false">E73+E79</f>
        <v>0</v>
      </c>
      <c r="F71" s="117" t="n">
        <f aca="false">F73+F79</f>
        <v>0</v>
      </c>
      <c r="G71" s="117" t="n">
        <f aca="false">G73+G79</f>
        <v>0</v>
      </c>
      <c r="H71" s="117" t="n">
        <f aca="false">H73+H79</f>
        <v>0</v>
      </c>
      <c r="I71" s="117" t="n">
        <f aca="false">I73+I79</f>
        <v>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50880</v>
      </c>
      <c r="C73" s="126" t="n">
        <v>5088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2079239</v>
      </c>
      <c r="C82" s="118" t="n">
        <f aca="false">C85+C91</f>
        <v>2079239</v>
      </c>
      <c r="D82" s="118" t="n">
        <f aca="false">D85+D91</f>
        <v>0</v>
      </c>
      <c r="E82" s="118" t="n">
        <f aca="false">E85+E91</f>
        <v>1899804</v>
      </c>
      <c r="F82" s="118" t="n">
        <f aca="false">F85+F91</f>
        <v>1899804</v>
      </c>
      <c r="G82" s="118" t="n">
        <f aca="false">G85+G91</f>
        <v>0</v>
      </c>
      <c r="H82" s="118" t="n">
        <f aca="false">H85+H91</f>
        <v>1899804</v>
      </c>
      <c r="I82" s="118" t="n">
        <f aca="false">I85+I91</f>
        <v>189980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2035751</v>
      </c>
      <c r="C85" s="89" t="n">
        <v>2035751</v>
      </c>
      <c r="D85" s="89" t="n">
        <v>0</v>
      </c>
      <c r="E85" s="89" t="n">
        <v>1856316</v>
      </c>
      <c r="F85" s="89" t="n">
        <v>1856316</v>
      </c>
      <c r="G85" s="89" t="n">
        <v>0</v>
      </c>
      <c r="H85" s="89" t="n">
        <v>1856316</v>
      </c>
      <c r="I85" s="89" t="n">
        <v>185631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15831</v>
      </c>
      <c r="C93" s="132" t="n">
        <f aca="false">C95</f>
        <v>15831</v>
      </c>
      <c r="D93" s="132" t="n">
        <f aca="false">D95</f>
        <v>0</v>
      </c>
      <c r="E93" s="132" t="n">
        <f aca="false">E95</f>
        <v>15831</v>
      </c>
      <c r="F93" s="132" t="n">
        <f aca="false">F95</f>
        <v>15831</v>
      </c>
      <c r="G93" s="132" t="n">
        <f aca="false">G95</f>
        <v>0</v>
      </c>
      <c r="H93" s="132" t="n">
        <f aca="false">H95</f>
        <v>15831</v>
      </c>
      <c r="I93" s="132" t="n">
        <f aca="false">I95</f>
        <v>15831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5831</v>
      </c>
      <c r="C95" s="89" t="n">
        <v>15831</v>
      </c>
      <c r="D95" s="89" t="n">
        <v>0</v>
      </c>
      <c r="E95" s="89" t="n">
        <v>15831</v>
      </c>
      <c r="F95" s="89" t="n">
        <v>15831</v>
      </c>
      <c r="G95" s="89" t="n">
        <v>0</v>
      </c>
      <c r="H95" s="89" t="n">
        <v>15831</v>
      </c>
      <c r="I95" s="89" t="n">
        <v>15831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6946</v>
      </c>
      <c r="C103" s="118" t="n">
        <f aca="false">C106+C112</f>
        <v>6946</v>
      </c>
      <c r="D103" s="118" t="n">
        <f aca="false">D106+D112</f>
        <v>0</v>
      </c>
      <c r="E103" s="118" t="n">
        <f aca="false">E106+E112</f>
        <v>6946</v>
      </c>
      <c r="F103" s="118" t="n">
        <f aca="false">F106+F112</f>
        <v>6946</v>
      </c>
      <c r="G103" s="118" t="n">
        <f aca="false">G106+G112</f>
        <v>0</v>
      </c>
      <c r="H103" s="118" t="n">
        <f aca="false">H106+H112</f>
        <v>6946</v>
      </c>
      <c r="I103" s="118" t="n">
        <f aca="false">I106+I112</f>
        <v>6946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4946</v>
      </c>
      <c r="C106" s="89" t="n">
        <v>4946</v>
      </c>
      <c r="D106" s="89" t="n">
        <v>0</v>
      </c>
      <c r="E106" s="89" t="n">
        <v>4946</v>
      </c>
      <c r="F106" s="89" t="n">
        <v>4946</v>
      </c>
      <c r="G106" s="89" t="n">
        <v>0</v>
      </c>
      <c r="H106" s="89" t="n">
        <v>4946</v>
      </c>
      <c r="I106" s="89" t="n">
        <v>4946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468930</v>
      </c>
      <c r="C127" s="117" t="n">
        <f aca="false">C129</f>
        <v>468930</v>
      </c>
      <c r="D127" s="117" t="n">
        <f aca="false">D129</f>
        <v>0</v>
      </c>
      <c r="E127" s="117" t="n">
        <f aca="false">E129</f>
        <v>468930</v>
      </c>
      <c r="F127" s="117" t="n">
        <f aca="false">F129</f>
        <v>468930</v>
      </c>
      <c r="G127" s="117" t="n">
        <f aca="false">G129</f>
        <v>0</v>
      </c>
      <c r="H127" s="117" t="n">
        <f aca="false">H129</f>
        <v>468930</v>
      </c>
      <c r="I127" s="117" t="n">
        <f aca="false">I129</f>
        <v>4689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468930</v>
      </c>
      <c r="C129" s="89" t="n">
        <v>468930</v>
      </c>
      <c r="D129" s="89" t="n">
        <v>0</v>
      </c>
      <c r="E129" s="89" t="n">
        <v>468930</v>
      </c>
      <c r="F129" s="89" t="n">
        <v>468930</v>
      </c>
      <c r="G129" s="89" t="n">
        <v>0</v>
      </c>
      <c r="H129" s="89" t="n">
        <v>468930</v>
      </c>
      <c r="I129" s="89" t="n">
        <v>4689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2229824</v>
      </c>
      <c r="C152" s="118" t="n">
        <f aca="false">C155+C161+C158</f>
        <v>2229824</v>
      </c>
      <c r="D152" s="118" t="n">
        <f aca="false">D155+D161</f>
        <v>0</v>
      </c>
      <c r="E152" s="118" t="n">
        <f aca="false">E155+E161</f>
        <v>448687</v>
      </c>
      <c r="F152" s="118" t="n">
        <f aca="false">F155+F161</f>
        <v>448687</v>
      </c>
      <c r="G152" s="118" t="n">
        <f aca="false">G155+G161</f>
        <v>0</v>
      </c>
      <c r="H152" s="118" t="n">
        <f aca="false">H155+H161</f>
        <v>448687</v>
      </c>
      <c r="I152" s="118" t="n">
        <f aca="false">I155+I161</f>
        <v>448687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2220224</v>
      </c>
      <c r="C155" s="126" t="n">
        <v>2220224</v>
      </c>
      <c r="D155" s="89" t="n">
        <v>0</v>
      </c>
      <c r="E155" s="89" t="n">
        <v>439087</v>
      </c>
      <c r="F155" s="89" t="n">
        <v>439087</v>
      </c>
      <c r="G155" s="89" t="n">
        <v>0</v>
      </c>
      <c r="H155" s="89" t="n">
        <v>439087</v>
      </c>
      <c r="I155" s="89" t="n">
        <v>439087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9600</v>
      </c>
      <c r="C161" s="89" t="n">
        <v>9600</v>
      </c>
      <c r="D161" s="89" t="n">
        <v>0</v>
      </c>
      <c r="E161" s="89" t="n">
        <v>9600</v>
      </c>
      <c r="F161" s="89" t="n">
        <v>9600</v>
      </c>
      <c r="G161" s="89" t="n">
        <v>0</v>
      </c>
      <c r="H161" s="89" t="n">
        <v>9600</v>
      </c>
      <c r="I161" s="89" t="n">
        <v>960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f aca="false">B167+B187+B181</f>
        <v>496306</v>
      </c>
      <c r="C164" s="118" t="n">
        <f aca="false">C167+C187+C181</f>
        <v>496306</v>
      </c>
      <c r="D164" s="118" t="n">
        <f aca="false">D167+D187</f>
        <v>0</v>
      </c>
      <c r="E164" s="118" t="n">
        <f aca="false">E167+E187</f>
        <v>148995</v>
      </c>
      <c r="F164" s="118" t="n">
        <f aca="false">F167+F187</f>
        <v>148995</v>
      </c>
      <c r="G164" s="118" t="n">
        <f aca="false">G167+G187</f>
        <v>0</v>
      </c>
      <c r="H164" s="118" t="n">
        <f aca="false">H167+H187</f>
        <v>148995</v>
      </c>
      <c r="I164" s="118" t="n">
        <f aca="false">I167+I187</f>
        <v>148995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496306</v>
      </c>
      <c r="C167" s="126" t="n">
        <v>496306</v>
      </c>
      <c r="D167" s="89" t="n">
        <v>0</v>
      </c>
      <c r="E167" s="89" t="n">
        <v>148995</v>
      </c>
      <c r="F167" s="89" t="n">
        <v>148995</v>
      </c>
      <c r="G167" s="89" t="n">
        <v>0</v>
      </c>
      <c r="H167" s="89" t="n">
        <v>148995</v>
      </c>
      <c r="I167" s="89" t="n">
        <v>148995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670996</v>
      </c>
      <c r="C205" s="117" t="n">
        <f aca="false">C207+C216+C210</f>
        <v>670996</v>
      </c>
      <c r="D205" s="117" t="n">
        <f aca="false">D207+D216</f>
        <v>0</v>
      </c>
      <c r="E205" s="117" t="n">
        <f aca="false">E207+E216</f>
        <v>73264</v>
      </c>
      <c r="F205" s="117" t="n">
        <f aca="false">F207+F216</f>
        <v>73264</v>
      </c>
      <c r="G205" s="117" t="n">
        <f aca="false">G207+G216</f>
        <v>0</v>
      </c>
      <c r="H205" s="117" t="n">
        <f aca="false">H207+H216</f>
        <v>73264</v>
      </c>
      <c r="I205" s="117" t="n">
        <f aca="false">I207+I216</f>
        <v>73264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650996</v>
      </c>
      <c r="C207" s="126" t="n">
        <v>650996</v>
      </c>
      <c r="D207" s="89" t="n">
        <v>0</v>
      </c>
      <c r="E207" s="89" t="n">
        <v>53264</v>
      </c>
      <c r="F207" s="89" t="n">
        <v>53264</v>
      </c>
      <c r="G207" s="89" t="n">
        <v>0</v>
      </c>
      <c r="H207" s="89" t="n">
        <v>53264</v>
      </c>
      <c r="I207" s="89" t="n">
        <v>53264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/>
      <c r="C210" s="89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1382489</v>
      </c>
      <c r="C231" s="118" t="n">
        <f aca="false">C235+C244+C238</f>
        <v>1382489</v>
      </c>
      <c r="D231" s="118" t="n">
        <f aca="false">D235+D244</f>
        <v>0</v>
      </c>
      <c r="E231" s="118" t="n">
        <f aca="false">E235+E244</f>
        <v>28394</v>
      </c>
      <c r="F231" s="118" t="n">
        <f aca="false">F235+F244</f>
        <v>28394</v>
      </c>
      <c r="G231" s="118" t="n">
        <f aca="false">G235+G244</f>
        <v>0</v>
      </c>
      <c r="H231" s="118" t="n">
        <f aca="false">H235+H244</f>
        <v>28394</v>
      </c>
      <c r="I231" s="118" t="n">
        <f aca="false">I235+I244</f>
        <v>28394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1366489</v>
      </c>
      <c r="C235" s="126" t="n">
        <v>1366489</v>
      </c>
      <c r="D235" s="89" t="n">
        <v>0</v>
      </c>
      <c r="E235" s="89" t="n">
        <v>12394</v>
      </c>
      <c r="F235" s="89" t="n">
        <v>12394</v>
      </c>
      <c r="G235" s="89" t="n">
        <v>0</v>
      </c>
      <c r="H235" s="89" t="n">
        <v>12394</v>
      </c>
      <c r="I235" s="89" t="n">
        <v>12394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/>
      <c r="C238" s="89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360745</v>
      </c>
      <c r="C248" s="118" t="n">
        <f aca="false">C251+C260+C254</f>
        <v>360745</v>
      </c>
      <c r="D248" s="118" t="n">
        <f aca="false">D251+D260</f>
        <v>0</v>
      </c>
      <c r="E248" s="118" t="n">
        <f aca="false">E251+E260</f>
        <v>236819</v>
      </c>
      <c r="F248" s="118" t="n">
        <f aca="false">F251+F260</f>
        <v>236819</v>
      </c>
      <c r="G248" s="118" t="n">
        <f aca="false">G251+G260</f>
        <v>0</v>
      </c>
      <c r="H248" s="118" t="n">
        <f aca="false">H251+H260</f>
        <v>236819</v>
      </c>
      <c r="I248" s="118" t="n">
        <f aca="false">I251+I260</f>
        <v>236819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345833</v>
      </c>
      <c r="C251" s="126" t="n">
        <v>345833</v>
      </c>
      <c r="D251" s="89" t="n">
        <v>0</v>
      </c>
      <c r="E251" s="89" t="n">
        <v>221907</v>
      </c>
      <c r="F251" s="89" t="n">
        <v>221907</v>
      </c>
      <c r="G251" s="89" t="n">
        <v>0</v>
      </c>
      <c r="H251" s="89" t="n">
        <v>221907</v>
      </c>
      <c r="I251" s="89" t="n">
        <v>221907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0" t="s">
        <v>229</v>
      </c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0-08T05:43:51Z</cp:lastPrinted>
  <dcterms:modified xsi:type="dcterms:W3CDTF">2014-10-15T12:29:40Z</dcterms:modified>
  <cp:revision>0</cp:revision>
  <dc:subject/>
  <dc:title/>
</cp:coreProperties>
</file>